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lients" sheetId="1" state="visible" r:id="rId2"/>
    <sheet name="MENU" sheetId="2" state="visible" r:id="rId3"/>
    <sheet name="Zones nommées" sheetId="3" state="visible" r:id="rId4"/>
    <sheet name="Macros" sheetId="4" state="visible" r:id="rId5"/>
    <sheet name="Fonctions Personnalisées" sheetId="5" state="visible" r:id="rId6"/>
  </sheets>
  <definedNames>
    <definedName function="false" hidden="false" name="Amaryllis" vbProcedure="false">'Zones nommées'!$C$8:$R$8</definedName>
    <definedName function="false" hidden="false" name="Code_client" vbProcedure="false">Clients!$F$52</definedName>
    <definedName function="false" hidden="false" name="Denise" vbProcedure="false">#REF!</definedName>
    <definedName function="false" hidden="false" name="Erika" vbProcedure="false">'Zones nommées'!$C$5</definedName>
    <definedName function="false" hidden="false" name="Fiche_Client" vbProcedure="false">Clients!$A$50:$K$74</definedName>
    <definedName function="false" hidden="false" name="Fin_de_la_liste_des_clients" vbProcedure="false">Clients!$A$3</definedName>
    <definedName function="false" hidden="false" name="genevieve" vbProcedure="false">#REF!</definedName>
    <definedName function="false" hidden="false" name="nathalie" vbProcedure="false">#REF!</definedName>
    <definedName function="false" hidden="false" name="Test_de_Zone" vbProcedure="false">'Zones nommées'!$H$1:$K$4</definedName>
    <definedName function="false" hidden="false" name="_Order1" vbProcedure="false">0</definedName>
    <definedName function="false" hidden="false" name="_Order2" vbProcedure="false">255</definedName>
    <definedName function="false" hidden="false" localSheetId="2" name="Daniel" vbProcedure="false">'Zones nommées'!$B$9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N° de Client</t>
  </si>
  <si>
    <t xml:space="preserve">Nom</t>
  </si>
  <si>
    <t xml:space="preserve">Prénom</t>
  </si>
  <si>
    <t xml:space="preserve">Titre</t>
  </si>
  <si>
    <t xml:space="preserve">Société</t>
  </si>
  <si>
    <t xml:space="preserve">CP</t>
  </si>
  <si>
    <t xml:space="preserve">Ville</t>
  </si>
  <si>
    <t xml:space="preserve">Date de 
naissance</t>
  </si>
  <si>
    <t xml:space="preserve">DEVEAUX</t>
  </si>
  <si>
    <t xml:space="preserve">Daniel</t>
  </si>
  <si>
    <t xml:space="preserve">Monsieur</t>
  </si>
  <si>
    <t xml:space="preserve">CADACOM</t>
  </si>
  <si>
    <t xml:space="preserve">Bois-de-Villers</t>
  </si>
  <si>
    <t xml:space="preserve">Fin</t>
  </si>
  <si>
    <t xml:space="preserve">Fiche Client Numéro :</t>
  </si>
  <si>
    <t xml:space="preserve">Titre &amp; Nom</t>
  </si>
  <si>
    <t xml:space="preserve">Date de Naissance</t>
  </si>
  <si>
    <t xml:space="preserve">Code Postal</t>
  </si>
  <si>
    <t xml:space="preserve">Capital</t>
  </si>
  <si>
    <t xml:space="preserve">Fonction Simple</t>
  </si>
  <si>
    <t xml:space="preserve">Select Case</t>
  </si>
  <si>
    <t xml:space="preserve">Aix</t>
  </si>
  <si>
    <t xml:space="preserve">Agen</t>
  </si>
  <si>
    <t xml:space="preserve">Apt</t>
  </si>
  <si>
    <t xml:space="preserve">Arras</t>
  </si>
  <si>
    <t xml:space="preserve">Base</t>
  </si>
  <si>
    <t xml:space="preserve">Salaire</t>
  </si>
  <si>
    <t xml:space="preserve">Chiffre d'affaires</t>
  </si>
  <si>
    <t xml:space="preserve">Achille</t>
  </si>
  <si>
    <t xml:space="preserve">Coût de production</t>
  </si>
  <si>
    <t xml:space="preserve">Alain</t>
  </si>
  <si>
    <t xml:space="preserve">Coût de distribution</t>
  </si>
  <si>
    <t xml:space="preserve">Alex</t>
  </si>
  <si>
    <t xml:space="preserve">Marge Brute</t>
  </si>
  <si>
    <t xml:space="preserve">Auguste</t>
  </si>
  <si>
    <t xml:space="preserve">Aras</t>
  </si>
  <si>
    <t xml:space="preserve">Frais généraux</t>
  </si>
  <si>
    <t xml:space="preserve">Aram</t>
  </si>
  <si>
    <t xml:space="preserve">Marge nette</t>
  </si>
  <si>
    <t xml:space="preserve">Agathe</t>
  </si>
  <si>
    <t xml:space="preserve">Fonctions Conditionnelles à Plusieurs Condition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* #,##0.0_);_(* \(#,##0.00\);_(* \-??_);_(@_)"/>
    <numFmt numFmtId="168" formatCode="General_)"/>
    <numFmt numFmtId="169" formatCode="0.000"/>
    <numFmt numFmtId="170" formatCode="&quot;fl&quot;#,##0_);&quot;(fl&quot;#,##0\)"/>
    <numFmt numFmtId="171" formatCode="&quot;fl&quot;#,##0_);[RED]&quot;(fl&quot;#,##0\)"/>
    <numFmt numFmtId="172" formatCode="&quot;fl&quot;#,##0.00_);&quot;(fl&quot;#,##0.00\)"/>
    <numFmt numFmtId="173" formatCode="[$-409]m/d/yyyy"/>
    <numFmt numFmtId="174" formatCode="#,##0;[RED]\-#,##0"/>
    <numFmt numFmtId="175" formatCode="_-* #,##0.00\ [$€-1]_-;\-* #,##0.00\ [$€-1]_-;_-* \-??\ [$€-1]_-"/>
    <numFmt numFmtId="176" formatCode="0.00_)"/>
    <numFmt numFmtId="177" formatCode="\60&quot;47:&quot;"/>
    <numFmt numFmtId="178" formatCode="@"/>
    <numFmt numFmtId="179" formatCode="&quot;fl&quot;#,##0.00_);[RED]&quot;(fl&quot;#,##0.00\)"/>
    <numFmt numFmtId="180" formatCode="_(&quot;fl&quot;* #,##0_);_(&quot;fl&quot;* \(#,##0\);_(&quot;fl&quot;* \-_);_(@_)"/>
    <numFmt numFmtId="181" formatCode="[$-80C]dd\-mmm\-yy;@"/>
    <numFmt numFmtId="182" formatCode="0.00%"/>
    <numFmt numFmtId="183" formatCode="#,##0&quot; ,-Fb&quot;"/>
    <numFmt numFmtId="184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i val="true"/>
      <sz val="12"/>
      <name val="Arial"/>
      <family val="2"/>
    </font>
    <font>
      <b val="true"/>
      <i val="true"/>
      <sz val="16"/>
      <name val="Arial"/>
      <family val="0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993300"/>
      <name val="Arial"/>
      <family val="2"/>
    </font>
    <font>
      <b val="true"/>
      <sz val="24"/>
      <color rgb="FF993300"/>
      <name val="Arial"/>
      <family val="2"/>
    </font>
    <font>
      <b val="true"/>
      <u val="single"/>
      <sz val="20"/>
      <color rgb="FF0000FF"/>
      <name val="Trebuchet MS"/>
      <family val="2"/>
    </font>
    <font>
      <sz val="10"/>
      <color rgb="FFFF0000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FF9900"/>
        <bgColor rgb="FFFFCC00"/>
      </patternFill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993300"/>
      </left>
      <right/>
      <top style="thick">
        <color rgb="FF993300"/>
      </top>
      <bottom/>
      <diagonal/>
    </border>
    <border diagonalUp="false" diagonalDown="false">
      <left/>
      <right/>
      <top style="thick">
        <color rgb="FF993300"/>
      </top>
      <bottom/>
      <diagonal/>
    </border>
    <border diagonalUp="false" diagonalDown="false">
      <left/>
      <right style="thick">
        <color rgb="FF993300"/>
      </right>
      <top style="thick">
        <color rgb="FF993300"/>
      </top>
      <bottom/>
      <diagonal/>
    </border>
    <border diagonalUp="false" diagonalDown="false">
      <left style="thick">
        <color rgb="FF993300"/>
      </left>
      <right/>
      <top/>
      <bottom/>
      <diagonal/>
    </border>
    <border diagonalUp="false" diagonalDown="false">
      <left/>
      <right style="thick">
        <color rgb="FF993300"/>
      </right>
      <top/>
      <bottom/>
      <diagonal/>
    </border>
    <border diagonalUp="false" diagonalDown="false">
      <left style="thick">
        <color rgb="FF993300"/>
      </left>
      <right style="thick">
        <color rgb="FF993300"/>
      </right>
      <top/>
      <bottom/>
      <diagonal/>
    </border>
    <border diagonalUp="false" diagonalDown="false">
      <left style="thick">
        <color rgb="FF993300"/>
      </left>
      <right/>
      <top/>
      <bottom style="thick">
        <color rgb="FF993300"/>
      </bottom>
      <diagonal/>
    </border>
    <border diagonalUp="false" diagonalDown="false">
      <left/>
      <right/>
      <top/>
      <bottom style="thick">
        <color rgb="FF993300"/>
      </bottom>
      <diagonal/>
    </border>
    <border diagonalUp="false" diagonalDown="false">
      <left/>
      <right style="thick">
        <color rgb="FF993300"/>
      </right>
      <top/>
      <bottom style="thick">
        <color rgb="FF99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9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1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72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3" fontId="5" fillId="0" borderId="0" applyFont="true" applyBorder="false" applyAlignment="false" applyProtection="true">
      <protection locked="true" hidden="false"/>
    </xf>
    <xf numFmtId="174" fontId="6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72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72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72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false" applyAlignment="false" applyProtection="true">
      <protection locked="true" hidden="false"/>
    </xf>
    <xf numFmtId="179" fontId="4" fillId="0" borderId="0" applyFont="true" applyBorder="false" applyAlignment="false" applyProtection="true">
      <protection locked="true" hidden="false"/>
    </xf>
    <xf numFmtId="180" fontId="4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18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2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3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2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6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7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8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9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8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8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8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8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?? [0.00]_PERSONAL" xfId="21"/>
    <cellStyle name="???? [0.00]_PERSONAL" xfId="22"/>
    <cellStyle name="????_PERSONAL" xfId="23"/>
    <cellStyle name="??_PERSONAL" xfId="24"/>
    <cellStyle name="Calc Currency (0)" xfId="25"/>
    <cellStyle name="Calc Currency (2)" xfId="26"/>
    <cellStyle name="Calc Percent (0)" xfId="27"/>
    <cellStyle name="Calc Percent (1)" xfId="28"/>
    <cellStyle name="Calc Percent (2)" xfId="29"/>
    <cellStyle name="Calc Units (0)" xfId="30"/>
    <cellStyle name="Calc Units (1)" xfId="31"/>
    <cellStyle name="Calc Units (2)" xfId="32"/>
    <cellStyle name="Comma [00]" xfId="33"/>
    <cellStyle name="Currency [00]" xfId="34"/>
    <cellStyle name="Date Short" xfId="35"/>
    <cellStyle name="DELTA" xfId="36"/>
    <cellStyle name="Enter Currency (0)" xfId="37"/>
    <cellStyle name="Enter Currency (2)" xfId="38"/>
    <cellStyle name="Enter Units (0)" xfId="39"/>
    <cellStyle name="Enter Units (1)" xfId="40"/>
    <cellStyle name="Enter Units (2)" xfId="41"/>
    <cellStyle name="Euro" xfId="42"/>
    <cellStyle name="Flag" xfId="43"/>
    <cellStyle name="Header1" xfId="44"/>
    <cellStyle name="Header2" xfId="45"/>
    <cellStyle name="Heading 1" xfId="46"/>
    <cellStyle name="Heading2" xfId="47"/>
    <cellStyle name="Heading3" xfId="48"/>
    <cellStyle name="Horizontal" xfId="49"/>
    <cellStyle name="Link Currency (0)" xfId="50"/>
    <cellStyle name="Link Currency (2)" xfId="51"/>
    <cellStyle name="Link Units (0)" xfId="52"/>
    <cellStyle name="Link Units (1)" xfId="53"/>
    <cellStyle name="Link Units (2)" xfId="54"/>
    <cellStyle name="Normal - Style1" xfId="55"/>
    <cellStyle name="Normal_CAPITAL" xfId="56"/>
    <cellStyle name="Option" xfId="57"/>
    <cellStyle name="OptionHeading" xfId="58"/>
    <cellStyle name="Percent [00]" xfId="59"/>
    <cellStyle name="Percent [0]" xfId="60"/>
    <cellStyle name="PrePop Currency (0)" xfId="61"/>
    <cellStyle name="PrePop Currency (2)" xfId="62"/>
    <cellStyle name="PrePop Units (0)" xfId="63"/>
    <cellStyle name="PrePop Units (1)" xfId="64"/>
    <cellStyle name="PrePop Units (2)" xfId="65"/>
    <cellStyle name="Price" xfId="66"/>
    <cellStyle name="Text Indent A" xfId="67"/>
    <cellStyle name="Text Indent B" xfId="68"/>
    <cellStyle name="Text Indent C" xfId="69"/>
    <cellStyle name="Unit" xfId="70"/>
    <cellStyle name="Vertical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2</xdr:row>
      <xdr:rowOff>161640</xdr:rowOff>
    </xdr:to>
    <xdr:sp>
      <xdr:nvSpPr>
        <xdr:cNvPr id="0" name="Text Box 1"/>
        <xdr:cNvSpPr/>
      </xdr:nvSpPr>
      <xdr:spPr>
        <a:xfrm>
          <a:off x="0" y="0"/>
          <a:ext cx="8147880" cy="485640"/>
        </a:xfrm>
        <a:prstGeom prst="rect">
          <a:avLst/>
        </a:prstGeom>
        <a:solidFill>
          <a:srgbClr val="99cc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50040" bIns="50040" anchor="ctr">
          <a:noAutofit/>
        </a:bodyPr>
        <a:p>
          <a:pPr algn="ctr"/>
          <a:r>
            <a:rPr b="1" lang="en-US" sz="2000" spc="-1" strike="noStrike" u="sng">
              <a:solidFill>
                <a:srgbClr val="0000ff"/>
              </a:solidFill>
              <a:uFillTx/>
              <a:latin typeface="Trebuchet MS"/>
            </a:rPr>
            <a:t>Menu Principal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tteindre une zone nommé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teindre une zone nommée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271440</xdr:colOff>
      <xdr:row>6</xdr:row>
      <xdr:rowOff>66240</xdr:rowOff>
    </xdr:from>
    <xdr:to>
      <xdr:col>9</xdr:col>
      <xdr:colOff>70560</xdr:colOff>
      <xdr:row>10</xdr:row>
      <xdr:rowOff>75960</xdr:rowOff>
    </xdr:to>
    <xdr:sp>
      <xdr:nvSpPr>
        <xdr:cNvPr id="1" name="WordArt 5"/>
        <xdr:cNvSpPr txBox="1"/>
      </xdr:nvSpPr>
      <xdr:spPr>
        <a:xfrm>
          <a:off x="4344840" y="1037880"/>
          <a:ext cx="3058200" cy="65736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99"/>
                </a:solidFill>
                <a:miter/>
              </a:ln>
              <a:solidFill>
                <a:srgbClr val="33ccff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COMPUTERLAND</a:t>
          </a:r>
          <a:endParaRPr b="0" lang="en-US" sz="1200" spc="1" strike="noStrike">
            <a:ln w="12600">
              <a:solidFill>
                <a:srgbClr val="000099"/>
              </a:solidFill>
              <a:miter/>
            </a:ln>
            <a:solidFill>
              <a:srgbClr val="33ccff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Saisie d'un nouveau Cli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isie d'un nouveau Clien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3" activeCellId="0" sqref="A3:IV3"/>
    </sheetView>
  </sheetViews>
  <sheetFormatPr defaultColWidth="11.5625" defaultRowHeight="12.75" zeroHeight="false" outlineLevelRow="0" outlineLevelCol="0"/>
  <sheetData>
    <row r="1" s="1" customFormat="tru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2.75" hidden="false" customHeight="false" outlineLevel="0" collapsed="false">
      <c r="A2" s="0" t="n">
        <v>1</v>
      </c>
      <c r="B2" s="0" t="s">
        <v>8</v>
      </c>
      <c r="C2" s="0" t="s">
        <v>9</v>
      </c>
      <c r="D2" s="0" t="s">
        <v>10</v>
      </c>
      <c r="E2" s="0" t="s">
        <v>11</v>
      </c>
      <c r="F2" s="0" t="n">
        <v>5170</v>
      </c>
      <c r="G2" s="0" t="s">
        <v>12</v>
      </c>
      <c r="H2" s="3" t="n">
        <v>19322</v>
      </c>
    </row>
    <row r="3" customFormat="false" ht="12.75" hidden="false" customHeight="false" outlineLevel="0" collapsed="false">
      <c r="A3" s="0" t="s">
        <v>13</v>
      </c>
      <c r="B3" s="0" t="s">
        <v>13</v>
      </c>
      <c r="C3" s="0" t="s">
        <v>13</v>
      </c>
      <c r="D3" s="0" t="s">
        <v>13</v>
      </c>
      <c r="E3" s="0" t="s">
        <v>13</v>
      </c>
      <c r="F3" s="0" t="s">
        <v>13</v>
      </c>
      <c r="G3" s="0" t="s">
        <v>13</v>
      </c>
      <c r="H3" s="0" t="s">
        <v>13</v>
      </c>
    </row>
    <row r="49" customFormat="false" ht="13.5" hidden="false" customHeight="false" outlineLevel="0" collapsed="false"/>
    <row r="50" customFormat="false" ht="13.5" hidden="false" customHeight="false" outlineLevel="0" collapsed="false">
      <c r="A50" s="4"/>
      <c r="B50" s="5"/>
      <c r="C50" s="5"/>
      <c r="D50" s="5"/>
      <c r="E50" s="5"/>
      <c r="F50" s="4"/>
      <c r="G50" s="5"/>
      <c r="H50" s="5"/>
      <c r="I50" s="5"/>
      <c r="J50" s="5"/>
      <c r="K50" s="6"/>
    </row>
    <row r="51" customFormat="false" ht="12.75" hidden="false" customHeight="false" outlineLevel="0" collapsed="false">
      <c r="A51" s="7"/>
      <c r="B51" s="8"/>
      <c r="C51" s="8"/>
      <c r="D51" s="8"/>
      <c r="E51" s="8"/>
      <c r="F51" s="7"/>
      <c r="G51" s="8"/>
      <c r="H51" s="8"/>
      <c r="I51" s="8"/>
      <c r="J51" s="8"/>
      <c r="K51" s="9"/>
    </row>
    <row r="52" customFormat="false" ht="30" hidden="false" customHeight="false" outlineLevel="0" collapsed="false">
      <c r="A52" s="10" t="s">
        <v>14</v>
      </c>
      <c r="B52" s="10"/>
      <c r="C52" s="10"/>
      <c r="D52" s="10"/>
      <c r="E52" s="10"/>
      <c r="F52" s="11" t="n">
        <v>2</v>
      </c>
      <c r="G52" s="11"/>
      <c r="H52" s="11"/>
      <c r="I52" s="11"/>
      <c r="J52" s="11"/>
      <c r="K52" s="11"/>
    </row>
    <row r="53" customFormat="false" ht="12.75" hidden="false" customHeight="false" outlineLevel="0" collapsed="false">
      <c r="A53" s="7"/>
      <c r="B53" s="8"/>
      <c r="C53" s="8"/>
      <c r="D53" s="8"/>
      <c r="E53" s="8"/>
      <c r="F53" s="7"/>
      <c r="G53" s="8"/>
      <c r="H53" s="8"/>
      <c r="I53" s="8"/>
      <c r="J53" s="8"/>
      <c r="K53" s="9"/>
    </row>
    <row r="54" customFormat="false" ht="13.5" hidden="false" customHeight="false" outlineLevel="0" collapsed="false">
      <c r="A54" s="12"/>
      <c r="B54" s="13"/>
      <c r="C54" s="13"/>
      <c r="D54" s="13"/>
      <c r="E54" s="13"/>
      <c r="F54" s="12"/>
      <c r="G54" s="13"/>
      <c r="H54" s="13"/>
      <c r="I54" s="13"/>
      <c r="J54" s="13"/>
      <c r="K54" s="14"/>
    </row>
    <row r="55" customFormat="false" ht="13.5" hidden="false" customHeight="false" outlineLevel="0" collapsed="false">
      <c r="A55" s="4"/>
      <c r="B55" s="5"/>
      <c r="C55" s="5"/>
      <c r="D55" s="5"/>
      <c r="E55" s="6"/>
      <c r="F55" s="5"/>
      <c r="G55" s="5"/>
      <c r="H55" s="5"/>
      <c r="I55" s="5"/>
      <c r="J55" s="5"/>
      <c r="K55" s="6"/>
    </row>
    <row r="56" customFormat="false" ht="12.75" hidden="false" customHeight="false" outlineLevel="0" collapsed="false">
      <c r="A56" s="7"/>
      <c r="B56" s="8"/>
      <c r="C56" s="8"/>
      <c r="D56" s="8"/>
      <c r="E56" s="9"/>
      <c r="F56" s="8"/>
      <c r="G56" s="8"/>
      <c r="H56" s="8"/>
      <c r="I56" s="8"/>
      <c r="J56" s="8"/>
      <c r="K56" s="9"/>
    </row>
    <row r="57" customFormat="false" ht="30" hidden="false" customHeight="false" outlineLevel="0" collapsed="false">
      <c r="A57" s="10" t="s">
        <v>15</v>
      </c>
      <c r="B57" s="10"/>
      <c r="C57" s="10"/>
      <c r="D57" s="10"/>
      <c r="E57" s="10"/>
      <c r="F57" s="11" t="e">
        <f aca="false">VLOOKUP(F$52,A$2:H$3,4,0)&amp;" "&amp;VLOOKUP(F$52,A$2:H$3,2,0)</f>
        <v>#N/A</v>
      </c>
      <c r="G57" s="11"/>
      <c r="H57" s="11"/>
      <c r="I57" s="11"/>
      <c r="J57" s="11"/>
      <c r="K57" s="11"/>
    </row>
    <row r="58" customFormat="false" ht="12.75" hidden="false" customHeight="false" outlineLevel="0" collapsed="false">
      <c r="A58" s="15"/>
      <c r="B58" s="8"/>
      <c r="C58" s="8"/>
      <c r="D58" s="8"/>
      <c r="E58" s="9"/>
      <c r="F58" s="8"/>
      <c r="G58" s="8"/>
      <c r="H58" s="8"/>
      <c r="I58" s="8"/>
      <c r="J58" s="8"/>
      <c r="K58" s="9"/>
    </row>
    <row r="59" customFormat="false" ht="13.5" hidden="false" customHeight="false" outlineLevel="0" collapsed="false">
      <c r="A59" s="16"/>
      <c r="B59" s="13"/>
      <c r="C59" s="13"/>
      <c r="D59" s="13"/>
      <c r="E59" s="14"/>
      <c r="F59" s="13"/>
      <c r="G59" s="13"/>
      <c r="H59" s="13"/>
      <c r="I59" s="13"/>
      <c r="J59" s="13"/>
      <c r="K59" s="14"/>
    </row>
    <row r="60" customFormat="false" ht="13.5" hidden="false" customHeight="false" outlineLevel="0" collapsed="false">
      <c r="A60" s="17"/>
      <c r="B60" s="5"/>
      <c r="C60" s="5"/>
      <c r="D60" s="5"/>
      <c r="E60" s="6"/>
      <c r="F60" s="5"/>
      <c r="G60" s="5"/>
      <c r="H60" s="5"/>
      <c r="I60" s="5"/>
      <c r="J60" s="5"/>
      <c r="K60" s="6"/>
    </row>
    <row r="61" customFormat="false" ht="12.75" hidden="false" customHeight="false" outlineLevel="0" collapsed="false">
      <c r="A61" s="15"/>
      <c r="B61" s="8"/>
      <c r="C61" s="8"/>
      <c r="D61" s="8"/>
      <c r="E61" s="9"/>
      <c r="F61" s="8"/>
      <c r="G61" s="8"/>
      <c r="H61" s="8"/>
      <c r="I61" s="8"/>
      <c r="J61" s="8"/>
      <c r="K61" s="9"/>
    </row>
    <row r="62" customFormat="false" ht="30" hidden="false" customHeight="false" outlineLevel="0" collapsed="false">
      <c r="A62" s="10" t="s">
        <v>2</v>
      </c>
      <c r="B62" s="10"/>
      <c r="C62" s="10"/>
      <c r="D62" s="10"/>
      <c r="E62" s="10"/>
      <c r="F62" s="11" t="e">
        <f aca="false">VLOOKUP(F$52,A$2:H$3,3,0)</f>
        <v>#N/A</v>
      </c>
      <c r="G62" s="11"/>
      <c r="H62" s="11"/>
      <c r="I62" s="11"/>
      <c r="J62" s="11"/>
      <c r="K62" s="11"/>
    </row>
    <row r="63" customFormat="false" ht="12.75" hidden="false" customHeight="false" outlineLevel="0" collapsed="false">
      <c r="A63" s="15"/>
      <c r="B63" s="8"/>
      <c r="C63" s="8"/>
      <c r="D63" s="8"/>
      <c r="E63" s="9"/>
      <c r="F63" s="8"/>
      <c r="G63" s="8"/>
      <c r="H63" s="8"/>
      <c r="I63" s="8"/>
      <c r="J63" s="8"/>
      <c r="K63" s="9"/>
    </row>
    <row r="64" customFormat="false" ht="13.5" hidden="false" customHeight="false" outlineLevel="0" collapsed="false">
      <c r="A64" s="16"/>
      <c r="B64" s="13"/>
      <c r="C64" s="13"/>
      <c r="D64" s="13"/>
      <c r="E64" s="14"/>
      <c r="F64" s="13"/>
      <c r="G64" s="13"/>
      <c r="H64" s="13"/>
      <c r="I64" s="13"/>
      <c r="J64" s="13"/>
      <c r="K64" s="14"/>
    </row>
    <row r="65" customFormat="false" ht="13.5" hidden="false" customHeight="false" outlineLevel="0" collapsed="false">
      <c r="A65" s="17"/>
      <c r="B65" s="5"/>
      <c r="C65" s="5"/>
      <c r="D65" s="5"/>
      <c r="E65" s="6"/>
      <c r="F65" s="5"/>
      <c r="G65" s="5"/>
      <c r="H65" s="5"/>
      <c r="I65" s="5"/>
      <c r="J65" s="5"/>
      <c r="K65" s="6"/>
    </row>
    <row r="66" customFormat="false" ht="12.75" hidden="false" customHeight="false" outlineLevel="0" collapsed="false">
      <c r="A66" s="15"/>
      <c r="B66" s="8"/>
      <c r="C66" s="8"/>
      <c r="D66" s="8"/>
      <c r="E66" s="9"/>
      <c r="F66" s="8"/>
      <c r="G66" s="8"/>
      <c r="H66" s="8"/>
      <c r="I66" s="8"/>
      <c r="J66" s="8"/>
      <c r="K66" s="9"/>
    </row>
    <row r="67" customFormat="false" ht="30" hidden="false" customHeight="false" outlineLevel="0" collapsed="false">
      <c r="A67" s="10" t="s">
        <v>16</v>
      </c>
      <c r="B67" s="10"/>
      <c r="C67" s="10"/>
      <c r="D67" s="10"/>
      <c r="E67" s="9"/>
      <c r="F67" s="18" t="e">
        <f aca="false">VLOOKUP(F$52,A$2:H$3,8,0)</f>
        <v>#N/A</v>
      </c>
      <c r="G67" s="18"/>
      <c r="H67" s="18"/>
      <c r="I67" s="18"/>
      <c r="J67" s="18"/>
      <c r="K67" s="18"/>
    </row>
    <row r="68" customFormat="false" ht="12.75" hidden="false" customHeight="false" outlineLevel="0" collapsed="false">
      <c r="A68" s="15"/>
      <c r="B68" s="8"/>
      <c r="C68" s="8"/>
      <c r="D68" s="8"/>
      <c r="E68" s="9"/>
      <c r="F68" s="8"/>
      <c r="G68" s="8"/>
      <c r="H68" s="8"/>
      <c r="I68" s="8"/>
      <c r="J68" s="8"/>
      <c r="K68" s="9"/>
    </row>
    <row r="69" customFormat="false" ht="13.5" hidden="false" customHeight="false" outlineLevel="0" collapsed="false">
      <c r="A69" s="16"/>
      <c r="B69" s="13"/>
      <c r="C69" s="13"/>
      <c r="D69" s="13"/>
      <c r="E69" s="14"/>
      <c r="F69" s="13"/>
      <c r="G69" s="13"/>
      <c r="H69" s="13"/>
      <c r="I69" s="13"/>
      <c r="J69" s="13"/>
      <c r="K69" s="14"/>
    </row>
    <row r="70" customFormat="false" ht="13.5" hidden="false" customHeight="false" outlineLevel="0" collapsed="false">
      <c r="A70" s="17"/>
      <c r="B70" s="5"/>
      <c r="C70" s="5"/>
      <c r="D70" s="5"/>
      <c r="E70" s="9"/>
      <c r="F70" s="5"/>
      <c r="G70" s="5"/>
      <c r="H70" s="5"/>
      <c r="I70" s="5"/>
      <c r="J70" s="5"/>
      <c r="K70" s="6"/>
    </row>
    <row r="71" customFormat="false" ht="12.75" hidden="false" customHeight="false" outlineLevel="0" collapsed="false">
      <c r="A71" s="15"/>
      <c r="B71" s="8"/>
      <c r="C71" s="8"/>
      <c r="D71" s="8"/>
      <c r="E71" s="9"/>
      <c r="F71" s="8"/>
      <c r="G71" s="8"/>
      <c r="H71" s="8"/>
      <c r="I71" s="8"/>
      <c r="J71" s="8"/>
      <c r="K71" s="9"/>
    </row>
    <row r="72" customFormat="false" ht="30" hidden="false" customHeight="false" outlineLevel="0" collapsed="false">
      <c r="A72" s="10" t="s">
        <v>17</v>
      </c>
      <c r="B72" s="10"/>
      <c r="C72" s="10"/>
      <c r="D72" s="10"/>
      <c r="E72" s="10"/>
      <c r="F72" s="11" t="e">
        <f aca="false">VLOOKUP(F$52,A$2:H$3,5,0)</f>
        <v>#N/A</v>
      </c>
      <c r="G72" s="11"/>
      <c r="H72" s="11"/>
      <c r="I72" s="11"/>
      <c r="J72" s="11"/>
      <c r="K72" s="11"/>
    </row>
    <row r="73" customFormat="false" ht="12.75" hidden="false" customHeight="false" outlineLevel="0" collapsed="false">
      <c r="A73" s="15"/>
      <c r="B73" s="8"/>
      <c r="C73" s="8"/>
      <c r="D73" s="8"/>
      <c r="E73" s="9"/>
      <c r="F73" s="8"/>
      <c r="G73" s="8"/>
      <c r="H73" s="8"/>
      <c r="I73" s="8"/>
      <c r="J73" s="8"/>
      <c r="K73" s="9"/>
    </row>
    <row r="74" customFormat="false" ht="13.5" hidden="false" customHeight="false" outlineLevel="0" collapsed="false">
      <c r="A74" s="16"/>
      <c r="B74" s="13"/>
      <c r="C74" s="13"/>
      <c r="D74" s="13"/>
      <c r="E74" s="14"/>
      <c r="F74" s="13"/>
      <c r="G74" s="13"/>
      <c r="H74" s="13"/>
      <c r="I74" s="13"/>
      <c r="J74" s="13"/>
      <c r="K74" s="14"/>
    </row>
    <row r="75" customFormat="false" ht="13.5" hidden="false" customHeight="false" outlineLevel="0" collapsed="false"/>
  </sheetData>
  <mergeCells count="10">
    <mergeCell ref="A52:E52"/>
    <mergeCell ref="F52:K52"/>
    <mergeCell ref="A57:E57"/>
    <mergeCell ref="F57:K57"/>
    <mergeCell ref="A62:E62"/>
    <mergeCell ref="F62:K62"/>
    <mergeCell ref="A67:D67"/>
    <mergeCell ref="F67:K67"/>
    <mergeCell ref="A72:E72"/>
    <mergeCell ref="F72:K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Atteindre_une_zone_nommee">
                <anchor moveWithCells="true" sizeWithCells="false">
                  <from>
                    <xdr:col>0</xdr:col>
                    <xdr:colOff>0</xdr:colOff>
                    <xdr:row>3</xdr:row>
                    <xdr:rowOff>0</xdr:rowOff>
                  </from>
                  <to>
                    <xdr:col>5</xdr:col>
                    <xdr:colOff>108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Insertion_d_un_nouveau_Client">
                <anchor moveWithCells="true" sizeWithCells="false">
                  <from>
                    <xdr:col>0</xdr:col>
                    <xdr:colOff>0</xdr:colOff>
                    <xdr:row>5</xdr:row>
                    <xdr:rowOff>0</xdr:rowOff>
                  </from>
                  <to>
                    <xdr:col>5</xdr:col>
                    <xdr:colOff>1080</xdr:colOff>
                    <xdr:row>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.85"/>
    <col collapsed="false" customWidth="true" hidden="false" outlineLevel="0" max="2" min="2" style="19" width="3.14"/>
    <col collapsed="false" customWidth="true" hidden="false" outlineLevel="0" max="18" min="3" style="19" width="11.99"/>
    <col collapsed="false" customWidth="false" hidden="false" outlineLevel="0" max="257" min="19" style="19" width="9.14"/>
  </cols>
  <sheetData>
    <row r="1" customFormat="false" ht="13.5" hidden="false" customHeight="false" outlineLevel="0" collapsed="false">
      <c r="H1" s="20"/>
      <c r="I1" s="20"/>
      <c r="J1" s="20"/>
      <c r="K1" s="20"/>
      <c r="N1" s="21"/>
      <c r="O1" s="22"/>
    </row>
    <row r="2" customFormat="false" ht="12.75" hidden="false" customHeight="false" outlineLevel="0" collapsed="false">
      <c r="H2" s="20"/>
      <c r="I2" s="20"/>
      <c r="J2" s="20"/>
      <c r="K2" s="20"/>
      <c r="N2" s="23"/>
      <c r="O2" s="24"/>
    </row>
    <row r="3" customFormat="false" ht="13.5" hidden="false" customHeight="false" outlineLevel="0" collapsed="false">
      <c r="H3" s="20"/>
      <c r="I3" s="20"/>
      <c r="J3" s="20"/>
      <c r="K3" s="20"/>
      <c r="N3" s="23"/>
      <c r="O3" s="24"/>
    </row>
    <row r="4" customFormat="false" ht="13.5" hidden="false" customHeight="false" outlineLevel="0" collapsed="false">
      <c r="C4" s="25" t="s">
        <v>18</v>
      </c>
      <c r="D4" s="26"/>
      <c r="E4" s="26"/>
      <c r="F4" s="26"/>
      <c r="G4" s="26"/>
      <c r="H4" s="27"/>
      <c r="I4" s="27"/>
      <c r="J4" s="27"/>
      <c r="K4" s="27"/>
      <c r="L4" s="26"/>
      <c r="M4" s="26"/>
      <c r="N4" s="28"/>
      <c r="O4" s="29"/>
    </row>
    <row r="5" customFormat="false" ht="13.5" hidden="false" customHeight="false" outlineLevel="0" collapsed="false">
      <c r="C5" s="30" t="n">
        <v>100000</v>
      </c>
      <c r="D5" s="31"/>
      <c r="E5" s="31"/>
      <c r="F5" s="31"/>
      <c r="G5" s="31"/>
      <c r="H5" s="31"/>
      <c r="I5" s="31"/>
      <c r="J5" s="31"/>
      <c r="K5" s="31"/>
      <c r="L5" s="31"/>
      <c r="M5" s="31"/>
    </row>
    <row r="7" customFormat="false" ht="13.5" hidden="false" customHeight="false" outlineLevel="0" collapsed="false"/>
    <row r="8" customFormat="false" ht="13.5" hidden="false" customHeight="false" outlineLevel="0" collapsed="false">
      <c r="A8" s="32"/>
      <c r="B8" s="32"/>
      <c r="C8" s="25" t="n">
        <v>0.07</v>
      </c>
      <c r="D8" s="25" t="n">
        <v>0.0701</v>
      </c>
      <c r="E8" s="25" t="n">
        <v>0.0702</v>
      </c>
      <c r="F8" s="25" t="n">
        <v>0.0703</v>
      </c>
      <c r="G8" s="25" t="n">
        <v>0.0704</v>
      </c>
      <c r="H8" s="25" t="n">
        <v>0.0705</v>
      </c>
      <c r="I8" s="25" t="n">
        <v>0.0706</v>
      </c>
      <c r="J8" s="25" t="n">
        <v>0.0707</v>
      </c>
      <c r="K8" s="25" t="n">
        <v>0.071</v>
      </c>
      <c r="L8" s="25" t="n">
        <v>0.0715</v>
      </c>
      <c r="M8" s="25" t="n">
        <v>0.072</v>
      </c>
      <c r="N8" s="25" t="n">
        <v>0.0725</v>
      </c>
      <c r="O8" s="25" t="n">
        <v>0.075</v>
      </c>
      <c r="P8" s="25" t="n">
        <v>0.0775</v>
      </c>
      <c r="Q8" s="25" t="n">
        <v>0.08</v>
      </c>
      <c r="R8" s="33" t="n">
        <v>0.0824999999999999</v>
      </c>
    </row>
    <row r="9" customFormat="false" ht="12.75" hidden="false" customHeight="false" outlineLevel="0" collapsed="false">
      <c r="B9" s="34" t="n">
        <v>1</v>
      </c>
      <c r="C9" s="35" t="n">
        <f aca="false">ROUND(Erika*(1+Amaryllis)^Daniel,0)</f>
        <v>107000</v>
      </c>
      <c r="D9" s="35" t="n">
        <f aca="false">ROUND(Erika*(1+Amaryllis)^Daniel,0)</f>
        <v>107010</v>
      </c>
      <c r="E9" s="35" t="n">
        <f aca="false">ROUND(Erika*(1+Amaryllis)^Daniel,0)</f>
        <v>107020</v>
      </c>
      <c r="F9" s="35" t="n">
        <f aca="false">ROUND(Erika*(1+Amaryllis)^Daniel,0)</f>
        <v>107030</v>
      </c>
      <c r="G9" s="35" t="n">
        <f aca="false">ROUND(Erika*(1+Amaryllis)^Daniel,0)</f>
        <v>107040</v>
      </c>
      <c r="H9" s="35" t="n">
        <f aca="false">ROUND(Erika*(1+Amaryllis)^Daniel,0)</f>
        <v>107050</v>
      </c>
      <c r="I9" s="35" t="n">
        <f aca="false">ROUND(Erika*(1+Amaryllis)^Daniel,0)</f>
        <v>107060</v>
      </c>
      <c r="J9" s="35" t="n">
        <f aca="false">ROUND(Erika*(1+Amaryllis)^Daniel,0)</f>
        <v>107070</v>
      </c>
      <c r="K9" s="35" t="n">
        <f aca="false">ROUND(Erika*(1+Amaryllis)^Daniel,0)</f>
        <v>107100</v>
      </c>
      <c r="L9" s="35" t="n">
        <f aca="false">ROUND(Erika*(1+Amaryllis)^Daniel,0)</f>
        <v>107150</v>
      </c>
      <c r="M9" s="35" t="n">
        <f aca="false">ROUND(Erika*(1+Amaryllis)^Daniel,0)</f>
        <v>107200</v>
      </c>
      <c r="N9" s="35" t="n">
        <f aca="false">ROUND(Erika*(1+Amaryllis)^Daniel,0)</f>
        <v>107250</v>
      </c>
      <c r="O9" s="35" t="n">
        <f aca="false">ROUND(Erika*(1+Amaryllis)^Daniel,0)</f>
        <v>107500</v>
      </c>
      <c r="P9" s="35" t="n">
        <f aca="false">ROUND(Erika*(1+Amaryllis)^Daniel,0)</f>
        <v>107750</v>
      </c>
      <c r="Q9" s="35" t="n">
        <f aca="false">ROUND(Erika*(1+Amaryllis)^Daniel,0)</f>
        <v>108000</v>
      </c>
      <c r="R9" s="36" t="n">
        <f aca="false">ROUND(Erika*(1+Amaryllis)^Daniel,0)</f>
        <v>108250</v>
      </c>
    </row>
    <row r="10" customFormat="false" ht="12.75" hidden="false" customHeight="false" outlineLevel="0" collapsed="false">
      <c r="B10" s="37" t="n">
        <v>2</v>
      </c>
      <c r="C10" s="38" t="n">
        <f aca="false">ROUND(Erika*(1+Amaryllis)^Daniel,0)</f>
        <v>114490</v>
      </c>
      <c r="D10" s="38" t="n">
        <f aca="false">ROUND(Erika*(1+Amaryllis)^Daniel,0)</f>
        <v>114511</v>
      </c>
      <c r="E10" s="38" t="n">
        <f aca="false">ROUND(Erika*(1+Amaryllis)^Daniel,0)</f>
        <v>114533</v>
      </c>
      <c r="F10" s="38" t="n">
        <f aca="false">ROUND(Erika*(1+Amaryllis)^Daniel,0)</f>
        <v>114554</v>
      </c>
      <c r="G10" s="38" t="n">
        <f aca="false">ROUND(Erika*(1+Amaryllis)^Daniel,0)</f>
        <v>114576</v>
      </c>
      <c r="H10" s="38" t="n">
        <f aca="false">ROUND(Erika*(1+Amaryllis)^Daniel,0)</f>
        <v>114597</v>
      </c>
      <c r="I10" s="38" t="n">
        <f aca="false">ROUND(Erika*(1+Amaryllis)^Daniel,0)</f>
        <v>114618</v>
      </c>
      <c r="J10" s="38" t="n">
        <f aca="false">ROUND(Erika*(1+Amaryllis)^Daniel,0)</f>
        <v>114640</v>
      </c>
      <c r="K10" s="38" t="n">
        <f aca="false">ROUND(Erika*(1+Amaryllis)^Daniel,0)</f>
        <v>114704</v>
      </c>
      <c r="L10" s="38" t="n">
        <f aca="false">ROUND(Erika*(1+Amaryllis)^Daniel,0)</f>
        <v>114811</v>
      </c>
      <c r="M10" s="38" t="n">
        <f aca="false">ROUND(Erika*(1+Amaryllis)^Daniel,0)</f>
        <v>114918</v>
      </c>
      <c r="N10" s="38" t="n">
        <f aca="false">ROUND(Erika*(1+Amaryllis)^Daniel,0)</f>
        <v>115026</v>
      </c>
      <c r="O10" s="38" t="n">
        <f aca="false">ROUND(Erika*(1+Amaryllis)^Daniel,0)</f>
        <v>115562</v>
      </c>
      <c r="P10" s="38" t="n">
        <f aca="false">ROUND(Erika*(1+Amaryllis)^Daniel,0)</f>
        <v>116101</v>
      </c>
      <c r="Q10" s="38" t="n">
        <f aca="false">ROUND(Erika*(1+Amaryllis)^Daniel,0)</f>
        <v>116640</v>
      </c>
      <c r="R10" s="39" t="n">
        <f aca="false">ROUND(Erika*(1+Amaryllis)^Daniel,0)</f>
        <v>117181</v>
      </c>
    </row>
    <row r="11" customFormat="false" ht="12.75" hidden="false" customHeight="false" outlineLevel="0" collapsed="false">
      <c r="B11" s="37" t="n">
        <v>3</v>
      </c>
      <c r="C11" s="38" t="n">
        <f aca="false">ROUND(Erika*(1+Amaryllis)^Daniel,0)</f>
        <v>122504</v>
      </c>
      <c r="D11" s="38" t="n">
        <f aca="false">ROUND(Erika*(1+Amaryllis)^Daniel,0)</f>
        <v>122539</v>
      </c>
      <c r="E11" s="38" t="n">
        <f aca="false">ROUND(Erika*(1+Amaryllis)^Daniel,0)</f>
        <v>122573</v>
      </c>
      <c r="F11" s="38" t="n">
        <f aca="false">ROUND(Erika*(1+Amaryllis)^Daniel,0)</f>
        <v>122607</v>
      </c>
      <c r="G11" s="38" t="n">
        <f aca="false">ROUND(Erika*(1+Amaryllis)^Daniel,0)</f>
        <v>122642</v>
      </c>
      <c r="H11" s="38" t="n">
        <f aca="false">ROUND(Erika*(1+Amaryllis)^Daniel,0)</f>
        <v>122676</v>
      </c>
      <c r="I11" s="38" t="n">
        <f aca="false">ROUND(Erika*(1+Amaryllis)^Daniel,0)</f>
        <v>122710</v>
      </c>
      <c r="J11" s="38" t="n">
        <f aca="false">ROUND(Erika*(1+Amaryllis)^Daniel,0)</f>
        <v>122745</v>
      </c>
      <c r="K11" s="38" t="n">
        <f aca="false">ROUND(Erika*(1+Amaryllis)^Daniel,0)</f>
        <v>122848</v>
      </c>
      <c r="L11" s="38" t="n">
        <f aca="false">ROUND(Erika*(1+Amaryllis)^Daniel,0)</f>
        <v>123020</v>
      </c>
      <c r="M11" s="38" t="n">
        <f aca="false">ROUND(Erika*(1+Amaryllis)^Daniel,0)</f>
        <v>123193</v>
      </c>
      <c r="N11" s="38" t="n">
        <f aca="false">ROUND(Erika*(1+Amaryllis)^Daniel,0)</f>
        <v>123365</v>
      </c>
      <c r="O11" s="38" t="n">
        <f aca="false">ROUND(Erika*(1+Amaryllis)^Daniel,0)</f>
        <v>124230</v>
      </c>
      <c r="P11" s="38" t="n">
        <f aca="false">ROUND(Erika*(1+Amaryllis)^Daniel,0)</f>
        <v>125098</v>
      </c>
      <c r="Q11" s="38" t="n">
        <f aca="false">ROUND(Erika*(1+Amaryllis)^Daniel,0)</f>
        <v>125971</v>
      </c>
      <c r="R11" s="39" t="n">
        <f aca="false">ROUND(Erika*(1+Amaryllis)^Daniel,0)</f>
        <v>126848</v>
      </c>
    </row>
    <row r="12" customFormat="false" ht="12.75" hidden="false" customHeight="false" outlineLevel="0" collapsed="false">
      <c r="B12" s="37" t="n">
        <v>4</v>
      </c>
      <c r="C12" s="38" t="n">
        <f aca="false">ROUND(Erika*(1+Amaryllis)^Daniel,0)</f>
        <v>131080</v>
      </c>
      <c r="D12" s="38" t="n">
        <f aca="false">ROUND(Erika*(1+Amaryllis)^Daniel,0)</f>
        <v>131129</v>
      </c>
      <c r="E12" s="38" t="n">
        <f aca="false">ROUND(Erika*(1+Amaryllis)^Daniel,0)</f>
        <v>131178</v>
      </c>
      <c r="F12" s="38" t="n">
        <f aca="false">ROUND(Erika*(1+Amaryllis)^Daniel,0)</f>
        <v>131227</v>
      </c>
      <c r="G12" s="38" t="n">
        <f aca="false">ROUND(Erika*(1+Amaryllis)^Daniel,0)</f>
        <v>131276</v>
      </c>
      <c r="H12" s="38" t="n">
        <f aca="false">ROUND(Erika*(1+Amaryllis)^Daniel,0)</f>
        <v>131325</v>
      </c>
      <c r="I12" s="38" t="n">
        <f aca="false">ROUND(Erika*(1+Amaryllis)^Daniel,0)</f>
        <v>131374</v>
      </c>
      <c r="J12" s="38" t="n">
        <f aca="false">ROUND(Erika*(1+Amaryllis)^Daniel,0)</f>
        <v>131423</v>
      </c>
      <c r="K12" s="38" t="n">
        <f aca="false">ROUND(Erika*(1+Amaryllis)^Daniel,0)</f>
        <v>131570</v>
      </c>
      <c r="L12" s="38" t="n">
        <f aca="false">ROUND(Erika*(1+Amaryllis)^Daniel,0)</f>
        <v>131816</v>
      </c>
      <c r="M12" s="38" t="n">
        <f aca="false">ROUND(Erika*(1+Amaryllis)^Daniel,0)</f>
        <v>132062</v>
      </c>
      <c r="N12" s="38" t="n">
        <f aca="false">ROUND(Erika*(1+Amaryllis)^Daniel,0)</f>
        <v>132309</v>
      </c>
      <c r="O12" s="38" t="n">
        <f aca="false">ROUND(Erika*(1+Amaryllis)^Daniel,0)</f>
        <v>133547</v>
      </c>
      <c r="P12" s="38" t="n">
        <f aca="false">ROUND(Erika*(1+Amaryllis)^Daniel,0)</f>
        <v>134794</v>
      </c>
      <c r="Q12" s="38" t="n">
        <f aca="false">ROUND(Erika*(1+Amaryllis)^Daniel,0)</f>
        <v>136049</v>
      </c>
      <c r="R12" s="39" t="n">
        <f aca="false">ROUND(Erika*(1+Amaryllis)^Daniel,0)</f>
        <v>137313</v>
      </c>
    </row>
    <row r="13" customFormat="false" ht="12.75" hidden="false" customHeight="false" outlineLevel="0" collapsed="false">
      <c r="B13" s="37" t="n">
        <v>5</v>
      </c>
      <c r="C13" s="38" t="n">
        <f aca="false">ROUND(Erika*(1+Amaryllis)^Daniel,0)</f>
        <v>140255</v>
      </c>
      <c r="D13" s="38" t="n">
        <f aca="false">ROUND(Erika*(1+Amaryllis)^Daniel,0)</f>
        <v>140321</v>
      </c>
      <c r="E13" s="38" t="n">
        <f aca="false">ROUND(Erika*(1+Amaryllis)^Daniel,0)</f>
        <v>140386</v>
      </c>
      <c r="F13" s="38" t="n">
        <f aca="false">ROUND(Erika*(1+Amaryllis)^Daniel,0)</f>
        <v>140452</v>
      </c>
      <c r="G13" s="38" t="n">
        <f aca="false">ROUND(Erika*(1+Amaryllis)^Daniel,0)</f>
        <v>140518</v>
      </c>
      <c r="H13" s="38" t="n">
        <f aca="false">ROUND(Erika*(1+Amaryllis)^Daniel,0)</f>
        <v>140583</v>
      </c>
      <c r="I13" s="38" t="n">
        <f aca="false">ROUND(Erika*(1+Amaryllis)^Daniel,0)</f>
        <v>140649</v>
      </c>
      <c r="J13" s="38" t="n">
        <f aca="false">ROUND(Erika*(1+Amaryllis)^Daniel,0)</f>
        <v>140715</v>
      </c>
      <c r="K13" s="38" t="n">
        <f aca="false">ROUND(Erika*(1+Amaryllis)^Daniel,0)</f>
        <v>140912</v>
      </c>
      <c r="L13" s="38" t="n">
        <f aca="false">ROUND(Erika*(1+Amaryllis)^Daniel,0)</f>
        <v>141241</v>
      </c>
      <c r="M13" s="38" t="n">
        <f aca="false">ROUND(Erika*(1+Amaryllis)^Daniel,0)</f>
        <v>141571</v>
      </c>
      <c r="N13" s="38" t="n">
        <f aca="false">ROUND(Erika*(1+Amaryllis)^Daniel,0)</f>
        <v>141901</v>
      </c>
      <c r="O13" s="38" t="n">
        <f aca="false">ROUND(Erika*(1+Amaryllis)^Daniel,0)</f>
        <v>143563</v>
      </c>
      <c r="P13" s="38" t="n">
        <f aca="false">ROUND(Erika*(1+Amaryllis)^Daniel,0)</f>
        <v>145240</v>
      </c>
      <c r="Q13" s="38" t="n">
        <f aca="false">ROUND(Erika*(1+Amaryllis)^Daniel,0)</f>
        <v>146933</v>
      </c>
      <c r="R13" s="39" t="n">
        <f aca="false">ROUND(Erika*(1+Amaryllis)^Daniel,0)</f>
        <v>148641</v>
      </c>
    </row>
    <row r="14" customFormat="false" ht="12.75" hidden="false" customHeight="false" outlineLevel="0" collapsed="false">
      <c r="B14" s="37" t="n">
        <v>6</v>
      </c>
      <c r="C14" s="38" t="n">
        <f aca="false">ROUND(Erika*(1+Amaryllis)^Daniel,0)</f>
        <v>150073</v>
      </c>
      <c r="D14" s="38" t="n">
        <f aca="false">ROUND(Erika*(1+Amaryllis)^Daniel,0)</f>
        <v>150157</v>
      </c>
      <c r="E14" s="38" t="n">
        <f aca="false">ROUND(Erika*(1+Amaryllis)^Daniel,0)</f>
        <v>150241</v>
      </c>
      <c r="F14" s="38" t="n">
        <f aca="false">ROUND(Erika*(1+Amaryllis)^Daniel,0)</f>
        <v>150326</v>
      </c>
      <c r="G14" s="38" t="n">
        <f aca="false">ROUND(Erika*(1+Amaryllis)^Daniel,0)</f>
        <v>150410</v>
      </c>
      <c r="H14" s="38" t="n">
        <f aca="false">ROUND(Erika*(1+Amaryllis)^Daniel,0)</f>
        <v>150494</v>
      </c>
      <c r="I14" s="38" t="n">
        <f aca="false">ROUND(Erika*(1+Amaryllis)^Daniel,0)</f>
        <v>150579</v>
      </c>
      <c r="J14" s="38" t="n">
        <f aca="false">ROUND(Erika*(1+Amaryllis)^Daniel,0)</f>
        <v>150663</v>
      </c>
      <c r="K14" s="38" t="n">
        <f aca="false">ROUND(Erika*(1+Amaryllis)^Daniel,0)</f>
        <v>150917</v>
      </c>
      <c r="L14" s="38" t="n">
        <f aca="false">ROUND(Erika*(1+Amaryllis)^Daniel,0)</f>
        <v>151340</v>
      </c>
      <c r="M14" s="38" t="n">
        <f aca="false">ROUND(Erika*(1+Amaryllis)^Daniel,0)</f>
        <v>151764</v>
      </c>
      <c r="N14" s="38" t="n">
        <f aca="false">ROUND(Erika*(1+Amaryllis)^Daniel,0)</f>
        <v>152189</v>
      </c>
      <c r="O14" s="38" t="n">
        <f aca="false">ROUND(Erika*(1+Amaryllis)^Daniel,0)</f>
        <v>154330</v>
      </c>
      <c r="P14" s="38" t="n">
        <f aca="false">ROUND(Erika*(1+Amaryllis)^Daniel,0)</f>
        <v>156496</v>
      </c>
      <c r="Q14" s="38" t="n">
        <f aca="false">ROUND(Erika*(1+Amaryllis)^Daniel,0)</f>
        <v>158687</v>
      </c>
      <c r="R14" s="39" t="n">
        <f aca="false">ROUND(Erika*(1+Amaryllis)^Daniel,0)</f>
        <v>160904</v>
      </c>
    </row>
    <row r="15" customFormat="false" ht="12.75" hidden="false" customHeight="false" outlineLevel="0" collapsed="false">
      <c r="B15" s="37" t="n">
        <v>7</v>
      </c>
      <c r="C15" s="38" t="n">
        <f aca="false">ROUND(Erika*(1+Amaryllis)^Daniel,0)</f>
        <v>160578</v>
      </c>
      <c r="D15" s="38" t="n">
        <f aca="false">ROUND(Erika*(1+Amaryllis)^Daniel,0)</f>
        <v>160683</v>
      </c>
      <c r="E15" s="38" t="n">
        <f aca="false">ROUND(Erika*(1+Amaryllis)^Daniel,0)</f>
        <v>160788</v>
      </c>
      <c r="F15" s="38" t="n">
        <f aca="false">ROUND(Erika*(1+Amaryllis)^Daniel,0)</f>
        <v>160894</v>
      </c>
      <c r="G15" s="38" t="n">
        <f aca="false">ROUND(Erika*(1+Amaryllis)^Daniel,0)</f>
        <v>160999</v>
      </c>
      <c r="H15" s="38" t="n">
        <f aca="false">ROUND(Erika*(1+Amaryllis)^Daniel,0)</f>
        <v>161104</v>
      </c>
      <c r="I15" s="38" t="n">
        <f aca="false">ROUND(Erika*(1+Amaryllis)^Daniel,0)</f>
        <v>161210</v>
      </c>
      <c r="J15" s="38" t="n">
        <f aca="false">ROUND(Erika*(1+Amaryllis)^Daniel,0)</f>
        <v>161315</v>
      </c>
      <c r="K15" s="38" t="n">
        <f aca="false">ROUND(Erika*(1+Amaryllis)^Daniel,0)</f>
        <v>161632</v>
      </c>
      <c r="L15" s="38" t="n">
        <f aca="false">ROUND(Erika*(1+Amaryllis)^Daniel,0)</f>
        <v>162161</v>
      </c>
      <c r="M15" s="38" t="n">
        <f aca="false">ROUND(Erika*(1+Amaryllis)^Daniel,0)</f>
        <v>162691</v>
      </c>
      <c r="N15" s="38" t="n">
        <f aca="false">ROUND(Erika*(1+Amaryllis)^Daniel,0)</f>
        <v>163223</v>
      </c>
      <c r="O15" s="38" t="n">
        <f aca="false">ROUND(Erika*(1+Amaryllis)^Daniel,0)</f>
        <v>165905</v>
      </c>
      <c r="P15" s="38" t="n">
        <f aca="false">ROUND(Erika*(1+Amaryllis)^Daniel,0)</f>
        <v>168625</v>
      </c>
      <c r="Q15" s="38" t="n">
        <f aca="false">ROUND(Erika*(1+Amaryllis)^Daniel,0)</f>
        <v>171382</v>
      </c>
      <c r="R15" s="39" t="n">
        <f aca="false">ROUND(Erika*(1+Amaryllis)^Daniel,0)</f>
        <v>174179</v>
      </c>
    </row>
    <row r="16" customFormat="false" ht="12.75" hidden="false" customHeight="false" outlineLevel="0" collapsed="false">
      <c r="B16" s="37" t="n">
        <v>8</v>
      </c>
      <c r="C16" s="38" t="n">
        <f aca="false">ROUND(Erika*(1+Amaryllis)^Daniel,0)</f>
        <v>171819</v>
      </c>
      <c r="D16" s="38" t="n">
        <f aca="false">ROUND(Erika*(1+Amaryllis)^Daniel,0)</f>
        <v>171947</v>
      </c>
      <c r="E16" s="38" t="n">
        <f aca="false">ROUND(Erika*(1+Amaryllis)^Daniel,0)</f>
        <v>172076</v>
      </c>
      <c r="F16" s="38" t="n">
        <f aca="false">ROUND(Erika*(1+Amaryllis)^Daniel,0)</f>
        <v>172204</v>
      </c>
      <c r="G16" s="38" t="n">
        <f aca="false">ROUND(Erika*(1+Amaryllis)^Daniel,0)</f>
        <v>172333</v>
      </c>
      <c r="H16" s="38" t="n">
        <f aca="false">ROUND(Erika*(1+Amaryllis)^Daniel,0)</f>
        <v>172462</v>
      </c>
      <c r="I16" s="38" t="n">
        <f aca="false">ROUND(Erika*(1+Amaryllis)^Daniel,0)</f>
        <v>172591</v>
      </c>
      <c r="J16" s="38" t="n">
        <f aca="false">ROUND(Erika*(1+Amaryllis)^Daniel,0)</f>
        <v>172720</v>
      </c>
      <c r="K16" s="38" t="n">
        <f aca="false">ROUND(Erika*(1+Amaryllis)^Daniel,0)</f>
        <v>173107</v>
      </c>
      <c r="L16" s="38" t="n">
        <f aca="false">ROUND(Erika*(1+Amaryllis)^Daniel,0)</f>
        <v>173755</v>
      </c>
      <c r="M16" s="38" t="n">
        <f aca="false">ROUND(Erika*(1+Amaryllis)^Daniel,0)</f>
        <v>174405</v>
      </c>
      <c r="N16" s="38" t="n">
        <f aca="false">ROUND(Erika*(1+Amaryllis)^Daniel,0)</f>
        <v>175057</v>
      </c>
      <c r="O16" s="38" t="n">
        <f aca="false">ROUND(Erika*(1+Amaryllis)^Daniel,0)</f>
        <v>178348</v>
      </c>
      <c r="P16" s="38" t="n">
        <f aca="false">ROUND(Erika*(1+Amaryllis)^Daniel,0)</f>
        <v>181693</v>
      </c>
      <c r="Q16" s="38" t="n">
        <f aca="false">ROUND(Erika*(1+Amaryllis)^Daniel,0)</f>
        <v>185093</v>
      </c>
      <c r="R16" s="39" t="n">
        <f aca="false">ROUND(Erika*(1+Amaryllis)^Daniel,0)</f>
        <v>188549</v>
      </c>
    </row>
    <row r="17" customFormat="false" ht="12.75" hidden="false" customHeight="false" outlineLevel="0" collapsed="false">
      <c r="B17" s="37" t="n">
        <v>9</v>
      </c>
      <c r="C17" s="38" t="n">
        <f aca="false">ROUND(Erika*(1+Amaryllis)^Daniel,0)</f>
        <v>183846</v>
      </c>
      <c r="D17" s="38" t="n">
        <f aca="false">ROUND(Erika*(1+Amaryllis)^Daniel,0)</f>
        <v>184001</v>
      </c>
      <c r="E17" s="38" t="n">
        <f aca="false">ROUND(Erika*(1+Amaryllis)^Daniel,0)</f>
        <v>184155</v>
      </c>
      <c r="F17" s="38" t="n">
        <f aca="false">ROUND(Erika*(1+Amaryllis)^Daniel,0)</f>
        <v>184310</v>
      </c>
      <c r="G17" s="38" t="n">
        <f aca="false">ROUND(Erika*(1+Amaryllis)^Daniel,0)</f>
        <v>184465</v>
      </c>
      <c r="H17" s="38" t="n">
        <f aca="false">ROUND(Erika*(1+Amaryllis)^Daniel,0)</f>
        <v>184621</v>
      </c>
      <c r="I17" s="38" t="n">
        <f aca="false">ROUND(Erika*(1+Amaryllis)^Daniel,0)</f>
        <v>184776</v>
      </c>
      <c r="J17" s="38" t="n">
        <f aca="false">ROUND(Erika*(1+Amaryllis)^Daniel,0)</f>
        <v>184931</v>
      </c>
      <c r="K17" s="38" t="n">
        <f aca="false">ROUND(Erika*(1+Amaryllis)^Daniel,0)</f>
        <v>185398</v>
      </c>
      <c r="L17" s="38" t="n">
        <f aca="false">ROUND(Erika*(1+Amaryllis)^Daniel,0)</f>
        <v>186179</v>
      </c>
      <c r="M17" s="38" t="n">
        <f aca="false">ROUND(Erika*(1+Amaryllis)^Daniel,0)</f>
        <v>186962</v>
      </c>
      <c r="N17" s="38" t="n">
        <f aca="false">ROUND(Erika*(1+Amaryllis)^Daniel,0)</f>
        <v>187748</v>
      </c>
      <c r="O17" s="38" t="n">
        <f aca="false">ROUND(Erika*(1+Amaryllis)^Daniel,0)</f>
        <v>191724</v>
      </c>
      <c r="P17" s="38" t="n">
        <f aca="false">ROUND(Erika*(1+Amaryllis)^Daniel,0)</f>
        <v>195774</v>
      </c>
      <c r="Q17" s="38" t="n">
        <f aca="false">ROUND(Erika*(1+Amaryllis)^Daniel,0)</f>
        <v>199900</v>
      </c>
      <c r="R17" s="39" t="n">
        <f aca="false">ROUND(Erika*(1+Amaryllis)^Daniel,0)</f>
        <v>204104</v>
      </c>
    </row>
    <row r="18" customFormat="false" ht="13.5" hidden="false" customHeight="false" outlineLevel="0" collapsed="false">
      <c r="B18" s="40" t="n">
        <v>10</v>
      </c>
      <c r="C18" s="41" t="n">
        <f aca="false">ROUND(Erika*(1+Amaryllis)^Daniel,0)</f>
        <v>196715</v>
      </c>
      <c r="D18" s="41" t="n">
        <f aca="false">ROUND(Erika*(1+Amaryllis)^Daniel,0)</f>
        <v>196899</v>
      </c>
      <c r="E18" s="41" t="n">
        <f aca="false">ROUND(Erika*(1+Amaryllis)^Daniel,0)</f>
        <v>197083</v>
      </c>
      <c r="F18" s="41" t="n">
        <f aca="false">ROUND(Erika*(1+Amaryllis)^Daniel,0)</f>
        <v>197267</v>
      </c>
      <c r="G18" s="41" t="n">
        <f aca="false">ROUND(Erika*(1+Amaryllis)^Daniel,0)</f>
        <v>197452</v>
      </c>
      <c r="H18" s="41" t="n">
        <f aca="false">ROUND(Erika*(1+Amaryllis)^Daniel,0)</f>
        <v>197636</v>
      </c>
      <c r="I18" s="41" t="n">
        <f aca="false">ROUND(Erika*(1+Amaryllis)^Daniel,0)</f>
        <v>197821</v>
      </c>
      <c r="J18" s="41" t="n">
        <f aca="false">ROUND(Erika*(1+Amaryllis)^Daniel,0)</f>
        <v>198006</v>
      </c>
      <c r="K18" s="41" t="n">
        <f aca="false">ROUND(Erika*(1+Amaryllis)^Daniel,0)</f>
        <v>198561</v>
      </c>
      <c r="L18" s="41" t="n">
        <f aca="false">ROUND(Erika*(1+Amaryllis)^Daniel,0)</f>
        <v>199490</v>
      </c>
      <c r="M18" s="41" t="n">
        <f aca="false">ROUND(Erika*(1+Amaryllis)^Daniel,0)</f>
        <v>200423</v>
      </c>
      <c r="N18" s="41" t="n">
        <f aca="false">ROUND(Erika*(1+Amaryllis)^Daniel,0)</f>
        <v>201360</v>
      </c>
      <c r="O18" s="41" t="n">
        <f aca="false">ROUND(Erika*(1+Amaryllis)^Daniel,0)</f>
        <v>206103</v>
      </c>
      <c r="P18" s="41" t="n">
        <f aca="false">ROUND(Erika*(1+Amaryllis)^Daniel,0)</f>
        <v>210947</v>
      </c>
      <c r="Q18" s="41" t="n">
        <f aca="false">ROUND(Erika*(1+Amaryllis)^Daniel,0)</f>
        <v>215892</v>
      </c>
      <c r="R18" s="42" t="n">
        <f aca="false">ROUND(Erika*(1+Amaryllis)^Daniel,0)</f>
        <v>2209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sheetData>
    <row r="4" s="43" customFormat="true" ht="12.75" hidden="false" customHeight="false" outlineLevel="0" collapsed="false"/>
    <row r="7" customFormat="false" ht="12.75" hidden="false" customHeight="false" outlineLevel="0" collapsed="false">
      <c r="E7" s="44" t="n">
        <v>-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1" activeCellId="0" sqref="J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7.42"/>
    <col collapsed="false" customWidth="true" hidden="false" outlineLevel="0" max="5" min="3" style="0" width="6.99"/>
    <col collapsed="false" customWidth="true" hidden="false" outlineLevel="0" max="6" min="6" style="0" width="4.41"/>
    <col collapsed="false" customWidth="true" hidden="false" outlineLevel="0" max="7" min="7" style="0" width="7.85"/>
    <col collapsed="false" customWidth="true" hidden="false" outlineLevel="0" max="8" min="8" style="0" width="5.56"/>
    <col collapsed="false" customWidth="true" hidden="false" outlineLevel="0" max="9" min="9" style="0" width="5.99"/>
    <col collapsed="false" customWidth="true" hidden="false" outlineLevel="0" max="10" min="10" style="0" width="20.85"/>
  </cols>
  <sheetData>
    <row r="1" customFormat="false" ht="13.5" hidden="false" customHeight="false" outlineLevel="0" collapsed="false">
      <c r="A1" s="45" t="s">
        <v>19</v>
      </c>
      <c r="B1" s="45"/>
      <c r="C1" s="45"/>
      <c r="D1" s="45"/>
      <c r="E1" s="45"/>
      <c r="G1" s="45" t="s">
        <v>20</v>
      </c>
      <c r="H1" s="45"/>
      <c r="I1" s="45"/>
      <c r="J1" s="45"/>
    </row>
    <row r="2" customFormat="false" ht="13.5" hidden="false" customHeight="false" outlineLevel="0" collapsed="false">
      <c r="A2" s="46"/>
      <c r="B2" s="46" t="s">
        <v>21</v>
      </c>
      <c r="C2" s="46" t="s">
        <v>22</v>
      </c>
      <c r="D2" s="46" t="s">
        <v>23</v>
      </c>
      <c r="E2" s="46" t="s">
        <v>24</v>
      </c>
      <c r="G2" s="46"/>
      <c r="H2" s="46" t="s">
        <v>6</v>
      </c>
      <c r="I2" s="46" t="s">
        <v>25</v>
      </c>
      <c r="J2" s="46" t="s">
        <v>26</v>
      </c>
    </row>
    <row r="3" customFormat="false" ht="13.5" hidden="false" customHeight="false" outlineLevel="0" collapsed="false">
      <c r="A3" s="47" t="s">
        <v>27</v>
      </c>
      <c r="B3" s="48" t="n">
        <v>145000</v>
      </c>
      <c r="C3" s="48" t="n">
        <v>125000</v>
      </c>
      <c r="D3" s="48" t="n">
        <v>135000</v>
      </c>
      <c r="E3" s="49" t="n">
        <v>115000</v>
      </c>
      <c r="G3" s="47" t="s">
        <v>28</v>
      </c>
      <c r="H3" s="48" t="s">
        <v>24</v>
      </c>
      <c r="I3" s="48" t="n">
        <v>10000</v>
      </c>
      <c r="J3" s="49" t="e">
        <f aca="false">salaire(H3,I3)</f>
        <v>#VALUE!</v>
      </c>
    </row>
    <row r="4" customFormat="false" ht="12.75" hidden="false" customHeight="false" outlineLevel="0" collapsed="false">
      <c r="A4" s="50" t="s">
        <v>29</v>
      </c>
      <c r="B4" s="51" t="n">
        <v>30000</v>
      </c>
      <c r="C4" s="51" t="n">
        <v>27000</v>
      </c>
      <c r="D4" s="51" t="n">
        <v>27000</v>
      </c>
      <c r="E4" s="52" t="n">
        <v>25000</v>
      </c>
      <c r="G4" s="50" t="s">
        <v>30</v>
      </c>
      <c r="H4" s="51" t="s">
        <v>23</v>
      </c>
      <c r="I4" s="51" t="n">
        <v>11000</v>
      </c>
      <c r="J4" s="52" t="e">
        <f aca="false">salaire(H4,I4)</f>
        <v>#VALUE!</v>
      </c>
    </row>
    <row r="5" customFormat="false" ht="13.5" hidden="false" customHeight="false" outlineLevel="0" collapsed="false">
      <c r="A5" s="53" t="s">
        <v>31</v>
      </c>
      <c r="B5" s="54" t="n">
        <v>7300</v>
      </c>
      <c r="C5" s="54" t="n">
        <v>6300</v>
      </c>
      <c r="D5" s="54" t="n">
        <v>6700</v>
      </c>
      <c r="E5" s="55" t="n">
        <v>6000</v>
      </c>
      <c r="G5" s="50" t="s">
        <v>32</v>
      </c>
      <c r="H5" s="51" t="s">
        <v>21</v>
      </c>
      <c r="I5" s="51" t="n">
        <v>9000</v>
      </c>
      <c r="J5" s="52" t="e">
        <f aca="false">salaire(H5,I5)</f>
        <v>#VALUE!</v>
      </c>
    </row>
    <row r="6" customFormat="false" ht="13.5" hidden="false" customHeight="false" outlineLevel="0" collapsed="false">
      <c r="A6" s="50" t="s">
        <v>33</v>
      </c>
      <c r="B6" s="56" t="e">
        <f aca="false">MBrute(B3,B4,B5)</f>
        <v>#VALUE!</v>
      </c>
      <c r="C6" s="56" t="e">
        <f aca="false">MBrute(C3,C4,C5)</f>
        <v>#VALUE!</v>
      </c>
      <c r="D6" s="56" t="e">
        <f aca="false">MBrute(D3,D4,D5)</f>
        <v>#VALUE!</v>
      </c>
      <c r="E6" s="57" t="e">
        <f aca="false">MBrute(E3,E4,E5)</f>
        <v>#VALUE!</v>
      </c>
      <c r="G6" s="50" t="s">
        <v>34</v>
      </c>
      <c r="H6" s="51" t="s">
        <v>35</v>
      </c>
      <c r="I6" s="51" t="n">
        <v>7000</v>
      </c>
      <c r="J6" s="52" t="e">
        <f aca="false">salaire(H6,I6)</f>
        <v>#VALUE!</v>
      </c>
    </row>
    <row r="7" customFormat="false" ht="12.75" hidden="false" customHeight="false" outlineLevel="0" collapsed="false">
      <c r="A7" s="50" t="s">
        <v>36</v>
      </c>
      <c r="B7" s="56" t="e">
        <f aca="false">Fgeneraux(B3)</f>
        <v>#VALUE!</v>
      </c>
      <c r="C7" s="56" t="e">
        <f aca="false">Fgeneraux(C3)</f>
        <v>#VALUE!</v>
      </c>
      <c r="D7" s="56" t="e">
        <f aca="false">Fgeneraux(D3)</f>
        <v>#VALUE!</v>
      </c>
      <c r="E7" s="58" t="e">
        <f aca="false">Fgeneraux(E3)</f>
        <v>#VALUE!</v>
      </c>
      <c r="G7" s="50" t="s">
        <v>37</v>
      </c>
      <c r="H7" s="51" t="s">
        <v>21</v>
      </c>
      <c r="I7" s="51" t="n">
        <v>9000</v>
      </c>
      <c r="J7" s="52" t="e">
        <f aca="false">salaire(H7,I7)</f>
        <v>#VALUE!</v>
      </c>
    </row>
    <row r="8" customFormat="false" ht="13.5" hidden="false" customHeight="false" outlineLevel="0" collapsed="false">
      <c r="A8" s="53" t="s">
        <v>38</v>
      </c>
      <c r="B8" s="59" t="e">
        <f aca="false">Mnette(B6,B7)</f>
        <v>#VALUE!</v>
      </c>
      <c r="C8" s="59" t="e">
        <f aca="false">Mnette(C6,C7)</f>
        <v>#VALUE!</v>
      </c>
      <c r="D8" s="59" t="e">
        <f aca="false">Mnette(D6,D7)</f>
        <v>#VALUE!</v>
      </c>
      <c r="E8" s="60" t="e">
        <f aca="false">Mnette(E6,E7)</f>
        <v>#VALUE!</v>
      </c>
      <c r="G8" s="53" t="s">
        <v>39</v>
      </c>
      <c r="H8" s="54" t="s">
        <v>23</v>
      </c>
      <c r="I8" s="54" t="n">
        <v>10000</v>
      </c>
      <c r="J8" s="55" t="e">
        <f aca="false">salaire(H8,I8)</f>
        <v>#VALUE!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45" t="s">
        <v>40</v>
      </c>
      <c r="B10" s="45"/>
      <c r="C10" s="45"/>
      <c r="D10" s="45"/>
      <c r="E10" s="45"/>
    </row>
    <row r="11" customFormat="false" ht="13.5" hidden="false" customHeight="false" outlineLevel="0" collapsed="false">
      <c r="A11" s="46"/>
      <c r="B11" s="46" t="s">
        <v>21</v>
      </c>
      <c r="C11" s="46" t="s">
        <v>22</v>
      </c>
      <c r="D11" s="46" t="s">
        <v>23</v>
      </c>
      <c r="E11" s="46" t="s">
        <v>24</v>
      </c>
    </row>
    <row r="12" customFormat="false" ht="13.5" hidden="false" customHeight="false" outlineLevel="0" collapsed="false">
      <c r="A12" s="47" t="s">
        <v>27</v>
      </c>
      <c r="B12" s="48" t="n">
        <v>145000</v>
      </c>
      <c r="C12" s="48" t="n">
        <v>125000</v>
      </c>
      <c r="D12" s="48" t="n">
        <v>135000</v>
      </c>
      <c r="E12" s="49" t="n">
        <v>115000</v>
      </c>
    </row>
    <row r="13" customFormat="false" ht="12.75" hidden="false" customHeight="false" outlineLevel="0" collapsed="false">
      <c r="A13" s="50" t="s">
        <v>29</v>
      </c>
      <c r="B13" s="51" t="n">
        <v>30000</v>
      </c>
      <c r="C13" s="51" t="n">
        <v>27000</v>
      </c>
      <c r="D13" s="51" t="n">
        <v>27000</v>
      </c>
      <c r="E13" s="52" t="n">
        <v>25000</v>
      </c>
    </row>
    <row r="14" customFormat="false" ht="13.5" hidden="false" customHeight="false" outlineLevel="0" collapsed="false">
      <c r="A14" s="53" t="s">
        <v>31</v>
      </c>
      <c r="B14" s="54" t="n">
        <v>7300</v>
      </c>
      <c r="C14" s="54" t="n">
        <v>6300</v>
      </c>
      <c r="D14" s="54" t="n">
        <v>6700</v>
      </c>
      <c r="E14" s="55" t="n">
        <v>6000</v>
      </c>
    </row>
    <row r="15" customFormat="false" ht="13.5" hidden="false" customHeight="false" outlineLevel="0" collapsed="false">
      <c r="A15" s="50" t="s">
        <v>33</v>
      </c>
      <c r="B15" s="56" t="e">
        <f aca="false">MBrute(B12,B13,B14)</f>
        <v>#VALUE!</v>
      </c>
      <c r="C15" s="56" t="e">
        <f aca="false">MBrute(C12,C13,C14)</f>
        <v>#VALUE!</v>
      </c>
      <c r="D15" s="56" t="e">
        <f aca="false">MBrute(D12,D13,D14)</f>
        <v>#VALUE!</v>
      </c>
      <c r="E15" s="57" t="e">
        <f aca="false">MBrute(E12,E13,E14)</f>
        <v>#VALUE!</v>
      </c>
    </row>
    <row r="16" customFormat="false" ht="12.75" hidden="false" customHeight="false" outlineLevel="0" collapsed="false">
      <c r="A16" s="50" t="s">
        <v>36</v>
      </c>
      <c r="B16" s="56" t="e">
        <f aca="false">FG(B12)</f>
        <v>#VALUE!</v>
      </c>
      <c r="C16" s="56" t="e">
        <f aca="false">FG(C12)</f>
        <v>#VALUE!</v>
      </c>
      <c r="D16" s="56" t="e">
        <f aca="false">FG(D12)</f>
        <v>#VALUE!</v>
      </c>
      <c r="E16" s="56" t="e">
        <f aca="false">FG(E12)</f>
        <v>#VALUE!</v>
      </c>
    </row>
    <row r="17" customFormat="false" ht="13.5" hidden="false" customHeight="false" outlineLevel="0" collapsed="false">
      <c r="A17" s="53" t="s">
        <v>38</v>
      </c>
      <c r="B17" s="59" t="e">
        <f aca="false">Mnette(B15,B16)</f>
        <v>#VALUE!</v>
      </c>
      <c r="C17" s="59" t="e">
        <f aca="false">Mnette(C15,C16)</f>
        <v>#VALUE!</v>
      </c>
      <c r="D17" s="59" t="e">
        <f aca="false">Mnette(D15,D16)</f>
        <v>#VALUE!</v>
      </c>
      <c r="E17" s="60" t="e">
        <f aca="false">Mnette(E15,E16)</f>
        <v>#VALUE!</v>
      </c>
    </row>
    <row r="18" customFormat="false" ht="13.5" hidden="false" customHeight="false" outlineLevel="0" collapsed="false"/>
  </sheetData>
  <mergeCells count="3">
    <mergeCell ref="A1:E1"/>
    <mergeCell ref="G1:J1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8T05:49:58Z</dcterms:created>
  <dc:creator>Daniel</dc:creator>
  <dc:description/>
  <dc:language>en-US</dc:language>
  <cp:lastModifiedBy>Daniel DEVEAUX</cp:lastModifiedBy>
  <cp:lastPrinted>2001-01-19T05:00:48Z</cp:lastPrinted>
  <dcterms:modified xsi:type="dcterms:W3CDTF">2015-04-03T17:05:38Z</dcterms:modified>
  <cp:revision>0</cp:revision>
  <dc:subject/>
  <dc:title/>
</cp:coreProperties>
</file>